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246656"/>
        <c:axId val="66531976"/>
      </c:barChart>
      <c:catAx>
        <c:axId val="45246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976"/>
        <c:crossesAt val="0"/>
        <c:auto val="1"/>
        <c:lblAlgn val="ctr"/>
        <c:lblOffset val="100"/>
        <c:noMultiLvlLbl val="0"/>
      </c:catAx>
      <c:valAx>
        <c:axId val="665319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466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585665"/>
        <c:axId val="12463338"/>
      </c:barChart>
      <c:catAx>
        <c:axId val="46585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3338"/>
        <c:crossesAt val="0"/>
        <c:auto val="1"/>
        <c:lblAlgn val="ctr"/>
        <c:lblOffset val="100"/>
        <c:noMultiLvlLbl val="0"/>
      </c:catAx>
      <c:valAx>
        <c:axId val="124633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56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