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525356"/>
        <c:axId val="60331453"/>
      </c:barChart>
      <c:catAx>
        <c:axId val="60525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31453"/>
        <c:auto val="1"/>
        <c:lblAlgn val="ctr"/>
        <c:lblOffset val="100"/>
        <c:noMultiLvlLbl val="0"/>
      </c:catAx>
      <c:valAx>
        <c:axId val="60331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25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022723"/>
        <c:axId val="26099543"/>
      </c:barChart>
      <c:catAx>
        <c:axId val="45022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99543"/>
        <c:auto val="1"/>
        <c:lblAlgn val="ctr"/>
        <c:lblOffset val="100"/>
        <c:noMultiLvlLbl val="0"/>
      </c:catAx>
      <c:valAx>
        <c:axId val="26099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227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096531"/>
        <c:axId val="65046086"/>
      </c:barChart>
      <c:catAx>
        <c:axId val="27096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46086"/>
        <c:auto val="1"/>
        <c:lblAlgn val="ctr"/>
        <c:lblOffset val="100"/>
        <c:noMultiLvlLbl val="0"/>
      </c:catAx>
      <c:valAx>
        <c:axId val="65046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96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006759"/>
        <c:axId val="73720772"/>
      </c:barChart>
      <c:catAx>
        <c:axId val="57006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20772"/>
        <c:auto val="1"/>
        <c:lblAlgn val="ctr"/>
        <c:lblOffset val="100"/>
        <c:noMultiLvlLbl val="0"/>
      </c:catAx>
      <c:valAx>
        <c:axId val="73720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067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