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463043"/>
        <c:axId val="39850880"/>
      </c:scatterChart>
      <c:valAx>
        <c:axId val="77463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50880"/>
        <c:crossesAt val="0"/>
        <c:crossBetween val="midCat"/>
      </c:valAx>
      <c:valAx>
        <c:axId val="39850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630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432699"/>
        <c:axId val="35278870"/>
      </c:scatterChart>
      <c:valAx>
        <c:axId val="57432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78870"/>
        <c:crossesAt val="0"/>
        <c:crossBetween val="midCat"/>
      </c:valAx>
      <c:valAx>
        <c:axId val="35278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326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