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1062"/>
        <c:axId val="53313585"/>
      </c:lineChart>
      <c:catAx>
        <c:axId val="288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3585"/>
        <c:crossesAt val="0"/>
        <c:auto val="1"/>
        <c:lblAlgn val="ctr"/>
        <c:lblOffset val="100"/>
        <c:noMultiLvlLbl val="0"/>
      </c:catAx>
      <c:valAx>
        <c:axId val="5331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7160"/>
        <c:axId val="31355865"/>
      </c:lineChart>
      <c:catAx>
        <c:axId val="409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865"/>
        <c:crossesAt val="0"/>
        <c:auto val="1"/>
        <c:lblAlgn val="ctr"/>
        <c:lblOffset val="100"/>
        <c:noMultiLvlLbl val="0"/>
      </c:catAx>
      <c:valAx>
        <c:axId val="3135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88855"/>
        <c:axId val="96480687"/>
      </c:barChart>
      <c:catAx>
        <c:axId val="419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0687"/>
        <c:crossesAt val="0"/>
        <c:auto val="1"/>
        <c:lblAlgn val="ctr"/>
        <c:lblOffset val="100"/>
        <c:noMultiLvlLbl val="0"/>
      </c:catAx>
      <c:valAx>
        <c:axId val="9648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73516"/>
        <c:axId val="96698784"/>
        <c:axId val="51036216"/>
      </c:bar3DChart>
      <c:catAx>
        <c:axId val="441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8784"/>
        <c:crossesAt val="0"/>
        <c:auto val="1"/>
        <c:lblAlgn val="ctr"/>
        <c:lblOffset val="100"/>
        <c:noMultiLvlLbl val="0"/>
      </c:catAx>
      <c:valAx>
        <c:axId val="9669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3516"/>
        <c:crossesAt val="1"/>
        <c:crossBetween val="midCat"/>
      </c:valAx>
      <c:serAx>
        <c:axId val="510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8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56224"/>
        <c:axId val="83337181"/>
      </c:scatterChart>
      <c:valAx>
        <c:axId val="447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7181"/>
        <c:crossesAt val="0"/>
        <c:crossBetween val="midCat"/>
      </c:valAx>
      <c:valAx>
        <c:axId val="8333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448878"/>
        <c:axId val="86525920"/>
      </c:scatterChart>
      <c:valAx>
        <c:axId val="47448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5920"/>
        <c:crossesAt val="0"/>
        <c:crossBetween val="midCat"/>
        <c:majorUnit val="30"/>
        <c:minorUnit val="30"/>
      </c:valAx>
      <c:valAx>
        <c:axId val="86525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48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58179"/>
        <c:axId val="62507801"/>
      </c:scatterChart>
      <c:valAx>
        <c:axId val="48658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7801"/>
        <c:crossesAt val="0"/>
        <c:crossBetween val="midCat"/>
        <c:majorUnit val="30"/>
        <c:minorUnit val="30"/>
      </c:valAx>
      <c:valAx>
        <c:axId val="62507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8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