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087772"/>
        <c:axId val="88032829"/>
      </c:scatterChart>
      <c:valAx>
        <c:axId val="6408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829"/>
        <c:crossesAt val="0"/>
        <c:crossBetween val="midCat"/>
      </c:valAx>
      <c:valAx>
        <c:axId val="8803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50994"/>
        <c:axId val="13108070"/>
      </c:lineChart>
      <c:catAx>
        <c:axId val="5945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070"/>
        <c:crossesAt val="0"/>
        <c:auto val="1"/>
        <c:lblAlgn val="ctr"/>
        <c:lblOffset val="100"/>
        <c:noMultiLvlLbl val="0"/>
      </c:catAx>
      <c:valAx>
        <c:axId val="1310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