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951719"/>
        <c:axId val="25890668"/>
      </c:lineChart>
      <c:catAx>
        <c:axId val="29951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890668"/>
        <c:crossesAt val="0"/>
        <c:auto val="1"/>
        <c:lblAlgn val="ctr"/>
        <c:lblOffset val="100"/>
        <c:noMultiLvlLbl val="0"/>
      </c:catAx>
      <c:valAx>
        <c:axId val="258906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951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111080"/>
        <c:axId val="19238826"/>
      </c:lineChart>
      <c:catAx>
        <c:axId val="48111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38826"/>
        <c:crossesAt val="0"/>
        <c:auto val="1"/>
        <c:lblAlgn val="ctr"/>
        <c:lblOffset val="100"/>
        <c:noMultiLvlLbl val="0"/>
      </c:catAx>
      <c:valAx>
        <c:axId val="192388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111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185878"/>
        <c:axId val="62411134"/>
      </c:lineChart>
      <c:catAx>
        <c:axId val="65185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411134"/>
        <c:crossesAt val="0"/>
        <c:auto val="1"/>
        <c:lblAlgn val="ctr"/>
        <c:lblOffset val="100"/>
        <c:noMultiLvlLbl val="0"/>
      </c:catAx>
      <c:valAx>
        <c:axId val="624111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1858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545989"/>
        <c:axId val="81875887"/>
      </c:lineChart>
      <c:catAx>
        <c:axId val="93545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875887"/>
        <c:crossesAt val="0"/>
        <c:auto val="1"/>
        <c:lblAlgn val="ctr"/>
        <c:lblOffset val="100"/>
        <c:noMultiLvlLbl val="0"/>
      </c:catAx>
      <c:valAx>
        <c:axId val="81875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545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644484"/>
        <c:axId val="90117447"/>
      </c:lineChart>
      <c:catAx>
        <c:axId val="396444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17447"/>
        <c:crossesAt val="0"/>
        <c:auto val="1"/>
        <c:lblAlgn val="ctr"/>
        <c:lblOffset val="100"/>
        <c:noMultiLvlLbl val="0"/>
      </c:catAx>
      <c:valAx>
        <c:axId val="90117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444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765372"/>
        <c:axId val="17971205"/>
      </c:lineChart>
      <c:catAx>
        <c:axId val="707653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971205"/>
        <c:crossesAt val="0"/>
        <c:auto val="1"/>
        <c:lblAlgn val="ctr"/>
        <c:lblOffset val="100"/>
        <c:noMultiLvlLbl val="0"/>
      </c:catAx>
      <c:valAx>
        <c:axId val="17971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7653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398707"/>
        <c:axId val="23724455"/>
      </c:lineChart>
      <c:catAx>
        <c:axId val="583987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24455"/>
        <c:crossesAt val="0"/>
        <c:auto val="1"/>
        <c:lblAlgn val="ctr"/>
        <c:lblOffset val="100"/>
        <c:noMultiLvlLbl val="0"/>
      </c:catAx>
      <c:valAx>
        <c:axId val="237244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987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67665"/>
        <c:axId val="73262548"/>
      </c:lineChart>
      <c:catAx>
        <c:axId val="66676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62548"/>
        <c:crossesAt val="0"/>
        <c:auto val="1"/>
        <c:lblAlgn val="ctr"/>
        <c:lblOffset val="100"/>
        <c:noMultiLvlLbl val="0"/>
      </c:catAx>
      <c:valAx>
        <c:axId val="732625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676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5199290"/>
        <c:axId val="48070401"/>
      </c:lineChart>
      <c:catAx>
        <c:axId val="751992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070401"/>
        <c:crossesAt val="0"/>
        <c:auto val="1"/>
        <c:lblAlgn val="ctr"/>
        <c:lblOffset val="100"/>
        <c:noMultiLvlLbl val="0"/>
      </c:catAx>
      <c:valAx>
        <c:axId val="480704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992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058833"/>
        <c:axId val="54550436"/>
      </c:lineChart>
      <c:catAx>
        <c:axId val="740588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50436"/>
        <c:crossesAt val="0"/>
        <c:auto val="1"/>
        <c:lblAlgn val="ctr"/>
        <c:lblOffset val="100"/>
        <c:noMultiLvlLbl val="0"/>
      </c:catAx>
      <c:valAx>
        <c:axId val="545504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0588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