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055554"/>
        <c:axId val="90007385"/>
      </c:barChart>
      <c:catAx>
        <c:axId val="670555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07385"/>
        <c:crossesAt val="0"/>
        <c:auto val="1"/>
        <c:lblAlgn val="ctr"/>
        <c:lblOffset val="100"/>
        <c:noMultiLvlLbl val="0"/>
      </c:catAx>
      <c:valAx>
        <c:axId val="9000738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555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110290"/>
        <c:axId val="34657709"/>
      </c:barChart>
      <c:catAx>
        <c:axId val="331102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57709"/>
        <c:crossesAt val="0"/>
        <c:auto val="1"/>
        <c:lblAlgn val="ctr"/>
        <c:lblOffset val="100"/>
        <c:noMultiLvlLbl val="0"/>
      </c:catAx>
      <c:valAx>
        <c:axId val="346577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102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249747"/>
        <c:axId val="81824117"/>
      </c:barChart>
      <c:catAx>
        <c:axId val="462497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24117"/>
        <c:crossesAt val="0"/>
        <c:auto val="1"/>
        <c:lblAlgn val="ctr"/>
        <c:lblOffset val="100"/>
        <c:noMultiLvlLbl val="0"/>
      </c:catAx>
      <c:valAx>
        <c:axId val="818241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497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