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468933475456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3018155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