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968223"/>
        <c:axId val="93398606"/>
      </c:barChart>
      <c:catAx>
        <c:axId val="45968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98606"/>
        <c:crossesAt val="0"/>
        <c:auto val="1"/>
        <c:lblAlgn val="ctr"/>
        <c:lblOffset val="100"/>
        <c:noMultiLvlLbl val="0"/>
      </c:catAx>
      <c:valAx>
        <c:axId val="9339860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682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318066"/>
        <c:axId val="95887148"/>
      </c:barChart>
      <c:catAx>
        <c:axId val="12318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87148"/>
        <c:crossesAt val="0"/>
        <c:auto val="1"/>
        <c:lblAlgn val="ctr"/>
        <c:lblOffset val="100"/>
        <c:noMultiLvlLbl val="0"/>
      </c:catAx>
      <c:valAx>
        <c:axId val="958871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180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705651"/>
        <c:axId val="67571715"/>
      </c:barChart>
      <c:catAx>
        <c:axId val="11705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71715"/>
        <c:crossesAt val="0"/>
        <c:auto val="1"/>
        <c:lblAlgn val="ctr"/>
        <c:lblOffset val="100"/>
        <c:noMultiLvlLbl val="0"/>
      </c:catAx>
      <c:valAx>
        <c:axId val="675717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056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