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78874469508005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45855180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