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2410062"/>
        <c:axId val="92505997"/>
      </c:barChart>
      <c:catAx>
        <c:axId val="824100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05997"/>
        <c:crossesAt val="0"/>
        <c:auto val="1"/>
        <c:lblAlgn val="ctr"/>
        <c:lblOffset val="100"/>
        <c:noMultiLvlLbl val="0"/>
      </c:catAx>
      <c:valAx>
        <c:axId val="9250599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1006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1186257"/>
        <c:axId val="74401517"/>
      </c:barChart>
      <c:catAx>
        <c:axId val="311862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01517"/>
        <c:crossesAt val="0"/>
        <c:auto val="1"/>
        <c:lblAlgn val="ctr"/>
        <c:lblOffset val="100"/>
        <c:noMultiLvlLbl val="0"/>
      </c:catAx>
      <c:valAx>
        <c:axId val="744015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862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227265"/>
        <c:axId val="55681241"/>
      </c:barChart>
      <c:catAx>
        <c:axId val="292272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81241"/>
        <c:crossesAt val="0"/>
        <c:auto val="1"/>
        <c:lblAlgn val="ctr"/>
        <c:lblOffset val="100"/>
        <c:noMultiLvlLbl val="0"/>
      </c:catAx>
      <c:valAx>
        <c:axId val="5568124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272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