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99546961741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8480699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