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029001"/>
        <c:axId val="48577562"/>
      </c:barChart>
      <c:catAx>
        <c:axId val="190290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77562"/>
        <c:crossesAt val="0"/>
        <c:auto val="1"/>
        <c:lblAlgn val="ctr"/>
        <c:lblOffset val="100"/>
        <c:noMultiLvlLbl val="0"/>
      </c:catAx>
      <c:valAx>
        <c:axId val="4857756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290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583435"/>
        <c:axId val="49306840"/>
      </c:barChart>
      <c:catAx>
        <c:axId val="235834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06840"/>
        <c:crossesAt val="0"/>
        <c:auto val="1"/>
        <c:lblAlgn val="ctr"/>
        <c:lblOffset val="100"/>
        <c:noMultiLvlLbl val="0"/>
      </c:catAx>
      <c:valAx>
        <c:axId val="4930684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5834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254977"/>
        <c:axId val="35494762"/>
      </c:barChart>
      <c:catAx>
        <c:axId val="542549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94762"/>
        <c:crossesAt val="0"/>
        <c:auto val="1"/>
        <c:lblAlgn val="ctr"/>
        <c:lblOffset val="100"/>
        <c:noMultiLvlLbl val="0"/>
      </c:catAx>
      <c:valAx>
        <c:axId val="3549476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2549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