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459926527895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8563281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