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546189"/>
        <c:axId val="79502877"/>
      </c:barChart>
      <c:catAx>
        <c:axId val="765461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02877"/>
        <c:crossesAt val="0"/>
        <c:auto val="1"/>
        <c:lblAlgn val="ctr"/>
        <c:lblOffset val="100"/>
        <c:noMultiLvlLbl val="0"/>
      </c:catAx>
      <c:valAx>
        <c:axId val="7950287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461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024703"/>
        <c:axId val="38100209"/>
      </c:barChart>
      <c:catAx>
        <c:axId val="32024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00209"/>
        <c:crossesAt val="0"/>
        <c:auto val="1"/>
        <c:lblAlgn val="ctr"/>
        <c:lblOffset val="100"/>
        <c:noMultiLvlLbl val="0"/>
      </c:catAx>
      <c:valAx>
        <c:axId val="381002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247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955672"/>
        <c:axId val="50837873"/>
      </c:barChart>
      <c:catAx>
        <c:axId val="14955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37873"/>
        <c:crossesAt val="0"/>
        <c:auto val="1"/>
        <c:lblAlgn val="ctr"/>
        <c:lblOffset val="100"/>
        <c:noMultiLvlLbl val="0"/>
      </c:catAx>
      <c:valAx>
        <c:axId val="508378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556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