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189780191813566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1.4574783827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