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436460"/>
        <c:axId val="17715049"/>
      </c:barChart>
      <c:catAx>
        <c:axId val="674364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15049"/>
        <c:crossesAt val="0"/>
        <c:auto val="1"/>
        <c:lblAlgn val="ctr"/>
        <c:lblOffset val="100"/>
        <c:noMultiLvlLbl val="0"/>
      </c:catAx>
      <c:valAx>
        <c:axId val="1771504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364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467691"/>
        <c:axId val="45229860"/>
      </c:barChart>
      <c:catAx>
        <c:axId val="204676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29860"/>
        <c:crossesAt val="0"/>
        <c:auto val="1"/>
        <c:lblAlgn val="ctr"/>
        <c:lblOffset val="100"/>
        <c:noMultiLvlLbl val="0"/>
      </c:catAx>
      <c:valAx>
        <c:axId val="452298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676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394137"/>
        <c:axId val="84812477"/>
      </c:barChart>
      <c:catAx>
        <c:axId val="263941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12477"/>
        <c:crossesAt val="0"/>
        <c:auto val="1"/>
        <c:lblAlgn val="ctr"/>
        <c:lblOffset val="100"/>
        <c:noMultiLvlLbl val="0"/>
      </c:catAx>
      <c:valAx>
        <c:axId val="848124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9413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