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0395514"/>
        <c:axId val="79552700"/>
      </c:lineChart>
      <c:catAx>
        <c:axId val="203955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552700"/>
        <c:crossesAt val="0"/>
        <c:auto val="1"/>
        <c:lblAlgn val="ctr"/>
        <c:lblOffset val="100"/>
        <c:noMultiLvlLbl val="0"/>
      </c:catAx>
      <c:valAx>
        <c:axId val="795527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955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7723302"/>
        <c:axId val="9987637"/>
      </c:lineChart>
      <c:catAx>
        <c:axId val="57723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7637"/>
        <c:crossesAt val="0"/>
        <c:auto val="1"/>
        <c:lblAlgn val="ctr"/>
        <c:lblOffset val="100"/>
        <c:noMultiLvlLbl val="0"/>
      </c:catAx>
      <c:valAx>
        <c:axId val="99876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23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858305"/>
        <c:axId val="28691027"/>
      </c:lineChart>
      <c:catAx>
        <c:axId val="338583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91027"/>
        <c:crossesAt val="0"/>
        <c:auto val="1"/>
        <c:lblAlgn val="ctr"/>
        <c:lblOffset val="100"/>
        <c:noMultiLvlLbl val="0"/>
      </c:catAx>
      <c:valAx>
        <c:axId val="28691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583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1445249"/>
        <c:axId val="90822118"/>
      </c:lineChart>
      <c:catAx>
        <c:axId val="31445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22118"/>
        <c:crossesAt val="0"/>
        <c:auto val="1"/>
        <c:lblAlgn val="ctr"/>
        <c:lblOffset val="100"/>
        <c:noMultiLvlLbl val="0"/>
      </c:catAx>
      <c:valAx>
        <c:axId val="90822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45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527745"/>
        <c:axId val="95654114"/>
      </c:lineChart>
      <c:catAx>
        <c:axId val="73527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54114"/>
        <c:crossesAt val="0"/>
        <c:auto val="1"/>
        <c:lblAlgn val="ctr"/>
        <c:lblOffset val="100"/>
        <c:noMultiLvlLbl val="0"/>
      </c:catAx>
      <c:valAx>
        <c:axId val="956541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27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173705"/>
        <c:axId val="82141137"/>
      </c:lineChart>
      <c:catAx>
        <c:axId val="78173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41137"/>
        <c:crossesAt val="0"/>
        <c:auto val="1"/>
        <c:lblAlgn val="ctr"/>
        <c:lblOffset val="100"/>
        <c:noMultiLvlLbl val="0"/>
      </c:catAx>
      <c:valAx>
        <c:axId val="821411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173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0979415"/>
        <c:axId val="54306863"/>
      </c:lineChart>
      <c:catAx>
        <c:axId val="109794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306863"/>
        <c:crossesAt val="0"/>
        <c:auto val="1"/>
        <c:lblAlgn val="ctr"/>
        <c:lblOffset val="100"/>
        <c:noMultiLvlLbl val="0"/>
      </c:catAx>
      <c:valAx>
        <c:axId val="543068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794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6637722"/>
        <c:axId val="47794149"/>
      </c:lineChart>
      <c:catAx>
        <c:axId val="166377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794149"/>
        <c:crossesAt val="0"/>
        <c:auto val="1"/>
        <c:lblAlgn val="ctr"/>
        <c:lblOffset val="100"/>
        <c:noMultiLvlLbl val="0"/>
      </c:catAx>
      <c:valAx>
        <c:axId val="477941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6377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80384"/>
        <c:axId val="87808585"/>
      </c:lineChart>
      <c:catAx>
        <c:axId val="66803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808585"/>
        <c:crossesAt val="0"/>
        <c:auto val="1"/>
        <c:lblAlgn val="ctr"/>
        <c:lblOffset val="100"/>
        <c:noMultiLvlLbl val="0"/>
      </c:catAx>
      <c:valAx>
        <c:axId val="87808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03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416329"/>
        <c:axId val="65443152"/>
      </c:lineChart>
      <c:catAx>
        <c:axId val="964163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43152"/>
        <c:crossesAt val="0"/>
        <c:auto val="1"/>
        <c:lblAlgn val="ctr"/>
        <c:lblOffset val="100"/>
        <c:noMultiLvlLbl val="0"/>
      </c:catAx>
      <c:valAx>
        <c:axId val="65443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163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