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81499411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81499508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