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925449"/>
        <c:axId val="14835004"/>
      </c:scatterChart>
      <c:valAx>
        <c:axId val="1092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004"/>
        <c:crossesAt val="0"/>
        <c:crossBetween val="midCat"/>
      </c:valAx>
      <c:valAx>
        <c:axId val="1483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86637"/>
        <c:axId val="74654319"/>
      </c:lineChart>
      <c:catAx>
        <c:axId val="1118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319"/>
        <c:crossesAt val="0"/>
        <c:auto val="1"/>
        <c:lblAlgn val="ctr"/>
        <c:lblOffset val="100"/>
        <c:noMultiLvlLbl val="0"/>
      </c:catAx>
      <c:valAx>
        <c:axId val="7465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6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