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4404216"/>
        <c:axId val="80689376"/>
      </c:scatterChart>
      <c:valAx>
        <c:axId val="244042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689376"/>
        <c:crossesAt val="0"/>
        <c:crossBetween val="midCat"/>
      </c:valAx>
      <c:valAx>
        <c:axId val="806893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40421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6627577"/>
        <c:axId val="10810154"/>
      </c:scatterChart>
      <c:valAx>
        <c:axId val="566275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810154"/>
        <c:crossesAt val="0"/>
        <c:crossBetween val="midCat"/>
      </c:valAx>
      <c:valAx>
        <c:axId val="108101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62757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