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002508"/>
        <c:axId val="3749260"/>
      </c:barChart>
      <c:catAx>
        <c:axId val="68002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9260"/>
        <c:auto val="1"/>
        <c:lblAlgn val="ctr"/>
        <c:lblOffset val="100"/>
        <c:noMultiLvlLbl val="0"/>
      </c:catAx>
      <c:valAx>
        <c:axId val="3749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2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369520"/>
        <c:axId val="35347062"/>
      </c:barChart>
      <c:catAx>
        <c:axId val="57369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47062"/>
        <c:auto val="1"/>
        <c:lblAlgn val="ctr"/>
        <c:lblOffset val="100"/>
        <c:noMultiLvlLbl val="0"/>
      </c:catAx>
      <c:valAx>
        <c:axId val="35347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9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54592"/>
        <c:axId val="97939679"/>
      </c:barChart>
      <c:catAx>
        <c:axId val="82854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39679"/>
        <c:auto val="1"/>
        <c:lblAlgn val="ctr"/>
        <c:lblOffset val="100"/>
        <c:noMultiLvlLbl val="0"/>
      </c:catAx>
      <c:valAx>
        <c:axId val="97939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54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575735"/>
        <c:axId val="27420964"/>
      </c:barChart>
      <c:catAx>
        <c:axId val="54575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20964"/>
        <c:auto val="1"/>
        <c:lblAlgn val="ctr"/>
        <c:lblOffset val="100"/>
        <c:noMultiLvlLbl val="0"/>
      </c:catAx>
      <c:valAx>
        <c:axId val="27420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75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