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5957085"/>
        <c:axId val="96264747"/>
      </c:barChart>
      <c:catAx>
        <c:axId val="259570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64747"/>
        <c:crossesAt val="0"/>
        <c:auto val="1"/>
        <c:lblAlgn val="ctr"/>
        <c:lblOffset val="100"/>
        <c:noMultiLvlLbl val="0"/>
      </c:catAx>
      <c:valAx>
        <c:axId val="962647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570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6882509"/>
        <c:axId val="75530957"/>
      </c:barChart>
      <c:catAx>
        <c:axId val="46882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30957"/>
        <c:crossesAt val="0"/>
        <c:auto val="1"/>
        <c:lblAlgn val="ctr"/>
        <c:lblOffset val="100"/>
        <c:noMultiLvlLbl val="0"/>
      </c:catAx>
      <c:valAx>
        <c:axId val="755309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825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