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8022"/>
        <c:axId val="11799157"/>
      </c:lineChart>
      <c:catAx>
        <c:axId val="696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9157"/>
        <c:crossesAt val="0"/>
        <c:auto val="1"/>
        <c:lblAlgn val="ctr"/>
        <c:lblOffset val="100"/>
        <c:noMultiLvlLbl val="0"/>
      </c:catAx>
      <c:valAx>
        <c:axId val="11799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24289"/>
        <c:axId val="41936177"/>
      </c:lineChart>
      <c:catAx>
        <c:axId val="8942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6177"/>
        <c:crossesAt val="0"/>
        <c:auto val="1"/>
        <c:lblAlgn val="ctr"/>
        <c:lblOffset val="100"/>
        <c:noMultiLvlLbl val="0"/>
      </c:catAx>
      <c:valAx>
        <c:axId val="41936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489387"/>
        <c:axId val="46980744"/>
      </c:barChart>
      <c:catAx>
        <c:axId val="8748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0744"/>
        <c:crossesAt val="0"/>
        <c:auto val="1"/>
        <c:lblAlgn val="ctr"/>
        <c:lblOffset val="100"/>
        <c:noMultiLvlLbl val="0"/>
      </c:catAx>
      <c:valAx>
        <c:axId val="46980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351238"/>
        <c:axId val="49618640"/>
        <c:axId val="99873036"/>
      </c:bar3DChart>
      <c:catAx>
        <c:axId val="2035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8640"/>
        <c:crossesAt val="0"/>
        <c:auto val="1"/>
        <c:lblAlgn val="ctr"/>
        <c:lblOffset val="100"/>
        <c:noMultiLvlLbl val="0"/>
      </c:catAx>
      <c:valAx>
        <c:axId val="4961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51238"/>
        <c:crossesAt val="1"/>
        <c:crossBetween val="midCat"/>
      </c:valAx>
      <c:serAx>
        <c:axId val="9987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86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247867"/>
        <c:axId val="62431013"/>
      </c:scatterChart>
      <c:valAx>
        <c:axId val="4824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1013"/>
        <c:crossesAt val="0"/>
        <c:crossBetween val="midCat"/>
      </c:valAx>
      <c:valAx>
        <c:axId val="62431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7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67282"/>
        <c:axId val="36633921"/>
      </c:scatterChart>
      <c:valAx>
        <c:axId val="21467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3921"/>
        <c:crossesAt val="0"/>
        <c:crossBetween val="midCat"/>
        <c:majorUnit val="30"/>
        <c:minorUnit val="30"/>
      </c:valAx>
      <c:valAx>
        <c:axId val="36633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672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00727"/>
        <c:axId val="17954966"/>
      </c:scatterChart>
      <c:valAx>
        <c:axId val="84300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4966"/>
        <c:crossesAt val="0"/>
        <c:crossBetween val="midCat"/>
        <c:majorUnit val="30"/>
        <c:minorUnit val="30"/>
      </c:valAx>
      <c:valAx>
        <c:axId val="17954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007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