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624"/>
        <c:axId val="72239470"/>
      </c:barChart>
      <c:catAx>
        <c:axId val="830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39470"/>
        <c:crossesAt val="0"/>
        <c:auto val="1"/>
        <c:lblAlgn val="ctr"/>
        <c:lblOffset val="100"/>
        <c:noMultiLvlLbl val="0"/>
      </c:catAx>
      <c:valAx>
        <c:axId val="722394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362864"/>
        <c:axId val="35190323"/>
      </c:barChart>
      <c:catAx>
        <c:axId val="59362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90323"/>
        <c:crossesAt val="0"/>
        <c:auto val="1"/>
        <c:lblAlgn val="ctr"/>
        <c:lblOffset val="100"/>
        <c:noMultiLvlLbl val="0"/>
      </c:catAx>
      <c:valAx>
        <c:axId val="351903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28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85810"/>
        <c:axId val="47937478"/>
      </c:barChart>
      <c:catAx>
        <c:axId val="83085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7478"/>
        <c:crossesAt val="0"/>
        <c:auto val="1"/>
        <c:lblAlgn val="ctr"/>
        <c:lblOffset val="100"/>
        <c:noMultiLvlLbl val="0"/>
      </c:catAx>
      <c:valAx>
        <c:axId val="479374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58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