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77027044956529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5126394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