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606240"/>
        <c:axId val="2385090"/>
      </c:barChart>
      <c:catAx>
        <c:axId val="576062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5090"/>
        <c:crossesAt val="0"/>
        <c:auto val="1"/>
        <c:lblAlgn val="ctr"/>
        <c:lblOffset val="100"/>
        <c:noMultiLvlLbl val="0"/>
      </c:catAx>
      <c:valAx>
        <c:axId val="238509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062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338003"/>
        <c:axId val="19584006"/>
      </c:barChart>
      <c:catAx>
        <c:axId val="863380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84006"/>
        <c:crossesAt val="0"/>
        <c:auto val="1"/>
        <c:lblAlgn val="ctr"/>
        <c:lblOffset val="100"/>
        <c:noMultiLvlLbl val="0"/>
      </c:catAx>
      <c:valAx>
        <c:axId val="1958400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380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235175"/>
        <c:axId val="54658690"/>
      </c:barChart>
      <c:catAx>
        <c:axId val="352351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58690"/>
        <c:crossesAt val="0"/>
        <c:auto val="1"/>
        <c:lblAlgn val="ctr"/>
        <c:lblOffset val="100"/>
        <c:noMultiLvlLbl val="0"/>
      </c:catAx>
      <c:valAx>
        <c:axId val="5465869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351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