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2532594177701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6088387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