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616088478498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3369083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