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865980"/>
        <c:axId val="28891631"/>
      </c:barChart>
      <c:catAx>
        <c:axId val="47865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91631"/>
        <c:crossesAt val="0"/>
        <c:auto val="1"/>
        <c:lblAlgn val="ctr"/>
        <c:lblOffset val="100"/>
        <c:noMultiLvlLbl val="0"/>
      </c:catAx>
      <c:valAx>
        <c:axId val="288916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65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96037"/>
        <c:axId val="92749584"/>
      </c:barChart>
      <c:catAx>
        <c:axId val="52696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49584"/>
        <c:crossesAt val="0"/>
        <c:auto val="1"/>
        <c:lblAlgn val="ctr"/>
        <c:lblOffset val="100"/>
        <c:noMultiLvlLbl val="0"/>
      </c:catAx>
      <c:valAx>
        <c:axId val="92749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96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66142"/>
        <c:axId val="85125798"/>
      </c:barChart>
      <c:catAx>
        <c:axId val="29266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5798"/>
        <c:crossesAt val="0"/>
        <c:auto val="1"/>
        <c:lblAlgn val="ctr"/>
        <c:lblOffset val="100"/>
        <c:noMultiLvlLbl val="0"/>
      </c:catAx>
      <c:valAx>
        <c:axId val="85125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6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