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2086005049491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33683947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