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815495"/>
        <c:axId val="1030207"/>
      </c:barChart>
      <c:catAx>
        <c:axId val="39815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0207"/>
        <c:crossesAt val="0"/>
        <c:auto val="1"/>
        <c:lblAlgn val="ctr"/>
        <c:lblOffset val="100"/>
        <c:noMultiLvlLbl val="0"/>
      </c:catAx>
      <c:valAx>
        <c:axId val="10302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154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530545"/>
        <c:axId val="52800886"/>
      </c:barChart>
      <c:catAx>
        <c:axId val="54530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00886"/>
        <c:crossesAt val="0"/>
        <c:auto val="1"/>
        <c:lblAlgn val="ctr"/>
        <c:lblOffset val="100"/>
        <c:noMultiLvlLbl val="0"/>
      </c:catAx>
      <c:valAx>
        <c:axId val="528008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305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531254"/>
        <c:axId val="70401512"/>
      </c:barChart>
      <c:catAx>
        <c:axId val="51531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01512"/>
        <c:crossesAt val="0"/>
        <c:auto val="1"/>
        <c:lblAlgn val="ctr"/>
        <c:lblOffset val="100"/>
        <c:noMultiLvlLbl val="0"/>
      </c:catAx>
      <c:valAx>
        <c:axId val="704015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312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