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58460316"/>
        <c:axId val="78415098"/>
      </c:scatterChart>
      <c:valAx>
        <c:axId val="58460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15098"/>
        <c:crossesAt val="0"/>
        <c:crossBetween val="midCat"/>
      </c:valAx>
      <c:valAx>
        <c:axId val="784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6031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