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1429799"/>
        <c:axId val="42534374"/>
      </c:scatterChart>
      <c:valAx>
        <c:axId val="1142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34374"/>
        <c:crossesAt val="0"/>
        <c:crossBetween val="midCat"/>
      </c:valAx>
      <c:valAx>
        <c:axId val="425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2979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